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60079073"/>
        <c:axId val="92705393"/>
      </c:scatterChart>
      <c:valAx>
        <c:axId val="60079073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93"/>
        <c:crossesAt val="0"/>
        <c:crossBetween val="midCat"/>
        <c:majorUnit val="10"/>
      </c:valAx>
      <c:valAx>
        <c:axId val="927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68664120"/>
        <c:axId val="96548980"/>
      </c:areaChart>
      <c:catAx>
        <c:axId val="6866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80"/>
        <c:crossesAt val="0"/>
        <c:auto val="1"/>
        <c:lblAlgn val="ctr"/>
        <c:lblOffset val="100"/>
        <c:noMultiLvlLbl val="0"/>
      </c:catAx>
      <c:valAx>
        <c:axId val="965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50385225"/>
        <c:axId val="13593653"/>
      </c:scatterChart>
      <c:valAx>
        <c:axId val="50385225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53"/>
        <c:crossesAt val="0"/>
        <c:crossBetween val="midCat"/>
        <c:majorUnit val="10"/>
      </c:valAx>
      <c:valAx>
        <c:axId val="135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72825736"/>
        <c:axId val="98145938"/>
      </c:scatterChart>
      <c:valAx>
        <c:axId val="72825736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938"/>
        <c:crossesAt val="0"/>
        <c:crossBetween val="midCat"/>
        <c:majorUnit val="10"/>
      </c:valAx>
      <c:valAx>
        <c:axId val="981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30450047"/>
        <c:axId val="17282284"/>
      </c:scatterChart>
      <c:valAx>
        <c:axId val="30450047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284"/>
        <c:crossesAt val="0"/>
        <c:crossBetween val="midCat"/>
      </c:valAx>
      <c:valAx>
        <c:axId val="172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